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Приказа Минстроя России от 23.12.2019 №841/пр</t>
  </si>
  <si>
    <t xml:space="preserve">Расчет начальной (максимальной) цены контракта, цены контракта, 
заключаемого с единственным поставщиком (подрядчиком, 
исполнителем), предметом которого одновременно является подготовка 
проектной документации и (или) выполнение инженерных изысканий, 
выполнение работ по строительству, реконструкции и (или) капитальному 
ремонту объектов капитального строительства</t>
  </si>
  <si>
    <t xml:space="preserve">по объекту: Выполнение работ по проектированию, строительству и вводу в эксплуатацию объекта капитального строительства «Жилые многоквартирные дома. Блок-секции 1, 2, 3, 4 г. Байкальск, для переселения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, расселяемых с финансовой поддержкой государственной корпорации – Фонда содействия реформированию жилищно-коммунального хозяйства, за счет средств, поступивших от Фонда содействия реформированию жилищно-коммунального хозяйства, областного, местного бюджета»</t>
  </si>
  <si>
    <t xml:space="preserve">по адресу:</t>
  </si>
  <si>
    <t xml:space="preserve">Иркутская область, Слюдянский район, г. Байкальск, мкр. Строитель, ул. Байкальская</t>
  </si>
  <si>
    <t xml:space="preserve">Основания для расчета НМЦК:</t>
  </si>
  <si>
    <t xml:space="preserve">1. Сводная смета (проектные и изыскательские работы).</t>
  </si>
  <si>
    <t xml:space="preserve">2. Укрупненный расчет на строительно-монтажные работы.</t>
  </si>
  <si>
    <t xml:space="preserve">рублей, с НДС</t>
  </si>
  <si>
    <t xml:space="preserve">Наименование работ и затрат</t>
  </si>
  <si>
    <t xml:space="preserve">Стоимость работ в ценах на дату утверждения сметной документации на 1 кв. 2022 г.</t>
  </si>
  <si>
    <t xml:space="preserve">Индекс фактической инфляции</t>
  </si>
  <si>
    <t xml:space="preserve">Стоимость работ 
в ценах на дату формирования начальной (максимальной) цены контракта янв. 2022 г.</t>
  </si>
  <si>
    <t xml:space="preserve">Индекс прогнозной инфляции 
на период выполнения работ</t>
  </si>
  <si>
    <t xml:space="preserve">Начальная (максимальная) цена контракта 
с учетом прогнозного индекса инфляции 
на период выполнения работ</t>
  </si>
  <si>
    <t xml:space="preserve">Затраты на подготовку проектной документации</t>
  </si>
  <si>
    <t xml:space="preserve">Затраты на выполнение инженерных изысканий</t>
  </si>
  <si>
    <t xml:space="preserve">Затраты на выполнение работ 
по строительству (реконструкции 
и (или) капитальному ремонту)</t>
  </si>
  <si>
    <t xml:space="preserve">Затраты на поставку оборудования (в случае, если 
в контракте предусмотрено обязательство по поставке оборудования)</t>
  </si>
  <si>
    <t xml:space="preserve">Итого</t>
  </si>
  <si>
    <t xml:space="preserve">Стоимость без учета НДС</t>
  </si>
  <si>
    <t xml:space="preserve">НДС (размер ставки, в %)</t>
  </si>
  <si>
    <t xml:space="preserve">Стоимость с учетом НДС</t>
  </si>
  <si>
    <t xml:space="preserve">Уровень цен утвержденной сметы - I квартал 2022 (февраль)</t>
  </si>
  <si>
    <t xml:space="preserve">Дата формирования НМЦК - I квартал 2023 (январь)</t>
  </si>
  <si>
    <t xml:space="preserve">Начало выполнения работ - апрель 2023 года</t>
  </si>
  <si>
    <t xml:space="preserve">Окончание выполнения работ  - ноябрь 2024 года</t>
  </si>
  <si>
    <t xml:space="preserve">Продолжительность  - 20 месяцев</t>
  </si>
  <si>
    <t xml:space="preserve">1. Расчет индекса фактического инфляции ПИР ИПЦ Росстата</t>
  </si>
  <si>
    <t xml:space="preserve">март 2022                              104,44</t>
  </si>
  <si>
    <t xml:space="preserve">апрель 2022                           101,05</t>
  </si>
  <si>
    <t xml:space="preserve">май 2022                                100,71</t>
  </si>
  <si>
    <t xml:space="preserve">июнь 2022                              100,51</t>
  </si>
  <si>
    <t xml:space="preserve">июль 2022                              100,0</t>
  </si>
  <si>
    <t xml:space="preserve">август 2022                            100,37</t>
  </si>
  <si>
    <t xml:space="preserve">сентябрь 2022                        100,17</t>
  </si>
  <si>
    <t xml:space="preserve">октябрь 2022                          100,32</t>
  </si>
  <si>
    <t xml:space="preserve">ноябрь 2022                            100,74</t>
  </si>
  <si>
    <t xml:space="preserve">декабрь 2022                          100,13</t>
  </si>
  <si>
    <t xml:space="preserve">январь 2023                            100,58</t>
  </si>
  <si>
    <t xml:space="preserve">Итого индекс фактической инфлации:</t>
  </si>
  <si>
    <t xml:space="preserve">1,0444х1,0105х1,0071х1,0051х1,00х1,0037х1,0017х1,0032х1,0074х1,0013х1,0058=1,093</t>
  </si>
  <si>
    <t xml:space="preserve">2. Расчет индекса прогнозной инфляции:</t>
  </si>
  <si>
    <t xml:space="preserve">Индексы-дефляторы Министерства экономического развития РФ  опубликованы на официальном </t>
  </si>
  <si>
    <t xml:space="preserve">сайте Минэкономразвития России по адресу: </t>
  </si>
  <si>
    <t xml:space="preserve">https://www.economy.gov.ru/material/file/3b293732b467e7d0f4e7e4f07a682fde/36804_pkd03i.pdf</t>
  </si>
  <si>
    <t xml:space="preserve">Годовой индекс прогнозной инфляции (по письму Минэкономразвития России от 28.09.2022г. </t>
  </si>
  <si>
    <t xml:space="preserve">№36804-ПК/Д03и, отрасль «Инвестиции в основной капитал») составляет:</t>
  </si>
  <si>
    <t xml:space="preserve">На 2023 год – 105,9%</t>
  </si>
  <si>
    <t xml:space="preserve">На 2024 год – 105,3%</t>
  </si>
  <si>
    <t xml:space="preserve">Рассчитываем ежемесячный прогнозный индекс:</t>
  </si>
  <si>
    <t xml:space="preserve">Расчет индекса-дефлятора на один месяц осуществляется извлечением корня двенадцатой степени </t>
  </si>
  <si>
    <t xml:space="preserve">индекса прогнозной инфляции, установленного на год.</t>
  </si>
  <si>
    <t xml:space="preserve">Ежемесячный прогнозный индекс на 2023 год:  = 1,0048</t>
  </si>
  <si>
    <t xml:space="preserve">Ежемесячный прогнозный индекс на 2024 год:  = 1,0043</t>
  </si>
  <si>
    <t xml:space="preserve">Доля сметной стоимости, подлежащей выполнению подрядчиком в 2023 году - 1,0</t>
  </si>
  <si>
    <t xml:space="preserve">Доля сметной стоимости, подлежащей выполнению подрядчиком в 2024 году  - 0,0</t>
  </si>
  <si>
    <t xml:space="preserve">Вычисляем прогнозные индексы:</t>
  </si>
  <si>
    <t xml:space="preserve">К на 2023 год </t>
  </si>
  <si>
    <r>
      <rPr>
        <sz val="11"/>
        <rFont val="Times New Roman"/>
        <family val="1"/>
        <charset val="204"/>
      </rPr>
      <t xml:space="preserve">(1,0048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+ 1,0048¹¹)/2</t>
    </r>
  </si>
  <si>
    <t xml:space="preserve">К на 2024 год</t>
  </si>
  <si>
    <r>
      <rPr>
        <sz val="11"/>
        <rFont val="Times New Roman"/>
        <family val="1"/>
        <charset val="204"/>
      </rPr>
      <t xml:space="preserve">1,0048</t>
    </r>
    <r>
      <rPr>
        <vertAlign val="superscript"/>
        <sz val="11"/>
        <rFont val="Times New Roman"/>
        <family val="1"/>
        <charset val="204"/>
      </rPr>
      <t xml:space="preserve">11</t>
    </r>
    <r>
      <rPr>
        <sz val="11"/>
        <rFont val="Times New Roman"/>
        <family val="1"/>
        <charset val="204"/>
      </rPr>
      <t xml:space="preserve">*(1,0043 + 1,0043¹¹)/2</t>
    </r>
  </si>
  <si>
    <t xml:space="preserve">Итого индекс прогнозной инфляции = 1*1,0343+0*1,0818=1,0343</t>
  </si>
  <si>
    <r>
      <rPr>
        <sz val="10"/>
        <rFont val="Times New Roman"/>
        <family val="1"/>
        <charset val="204"/>
      </rPr>
      <t xml:space="preserve">Цена, полученная при расчете, превысила лимиты бюджетных обязательств и расходы, включенные в план финансово-хозяйственной деятельности заказчика, выделенные на данную закупку.
В соответствии с письмом Министерства финансов РФ от 16 июня 2017 г.
 № 24-01-10/37713, на основании части 2 статьи 72 Бюджетного кодекса Российской Федерации государственные контракты заключаются и оплачиваются в пределах лимитов бюджетных обязательств. При этом в соответствии с положениями бюджетного законодательства цена заключаемого контракта ограничивается пределами лимитов бюджетных обязательств. Следовательно, заказчик вправе указать цену меньшую, чем в представленном обосновании НМЦК и соответствующую выделенным лимитам бюджетных обязательств.
Начальная максимальная цена контракта, сформированная в пределах выделенных лимитов бюджетных обязательств составляет 414 901 721,0 (Четыреста четырнадцать миллионов девятьсот одна тысяча семьсот двадцать) рублей, 00 коп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.000"/>
    <numFmt numFmtId="170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y.gov.ru/material/file/3b293732b467e7d0f4e7e4f07a682fde/36804_pkd03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I56" activeCellId="0" sqref="CI56"/>
    </sheetView>
  </sheetViews>
  <sheetFormatPr defaultColWidth="0.84765625" defaultRowHeight="12.7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2.13"/>
    <col collapsed="false" customWidth="false" hidden="false" outlineLevel="0" max="49" min="47" style="1" width="0.85"/>
    <col collapsed="false" customWidth="true" hidden="false" outlineLevel="0" max="50" min="50" style="1" width="1.56"/>
    <col collapsed="false" customWidth="false" hidden="false" outlineLevel="0" max="91" min="51" style="1" width="0.85"/>
    <col collapsed="false" customWidth="false" hidden="true" outlineLevel="0" max="92" min="92" style="1" width="0.85"/>
    <col collapsed="false" customWidth="false" hidden="false" outlineLevel="0" max="107" min="93" style="1" width="0.85"/>
    <col collapsed="false" customWidth="true" hidden="false" outlineLevel="0" max="108" min="108" style="1" width="1.99"/>
    <col collapsed="false" customWidth="false" hidden="false" outlineLevel="0" max="257" min="109" style="1" width="0.8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3" customFormat="true" ht="10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6" customFormat="true" ht="9.95" hidden="false" customHeight="true" outlineLevel="0" collapsed="false"/>
    <row r="5" s="6" customFormat="true" ht="13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6" customFormat="true" ht="15.7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6" customFormat="tru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s="6" customFormat="tru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6" customFormat="true" ht="15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s="9" customFormat="true" ht="15" hidden="false" customHeight="false" outlineLevel="0" collapsed="false">
      <c r="DD10" s="13" t="s">
        <v>9</v>
      </c>
    </row>
    <row r="11" s="6" customFormat="true" ht="9.95" hidden="false" customHeight="true" outlineLevel="0" collapsed="false"/>
    <row r="12" customFormat="false" ht="132.9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 t="s">
        <v>11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 t="s">
        <v>12</v>
      </c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 t="s">
        <v>13</v>
      </c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4</v>
      </c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 t="s">
        <v>15</v>
      </c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s="9" customFormat="true" ht="29.1" hidden="false" customHeight="true" outlineLevel="0" collapsed="false">
      <c r="A13" s="15"/>
      <c r="B13" s="16" t="s">
        <v>1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7" t="n">
        <v>5507851.17</v>
      </c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8" t="n">
        <v>1.093</v>
      </c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9" t="n">
        <f aca="false">AJ13*AY13</f>
        <v>6020081.32881</v>
      </c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8" t="n">
        <v>1.0343</v>
      </c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20" t="n">
        <f aca="false">BL13*CB13</f>
        <v>6226570.11838818</v>
      </c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</row>
    <row r="14" s="9" customFormat="true" ht="29.1" hidden="false" customHeight="true" outlineLevel="0" collapsed="false">
      <c r="A14" s="15"/>
      <c r="B14" s="16" t="s">
        <v>1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7" t="n">
        <v>4330114.05</v>
      </c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8" t="n">
        <v>1.093</v>
      </c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9" t="n">
        <f aca="false">AJ14*AY14</f>
        <v>4732814.65665</v>
      </c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8" t="n">
        <v>1.0343</v>
      </c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20" t="n">
        <f aca="false">BL14*CB14</f>
        <v>4895150.19937309</v>
      </c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</row>
    <row r="15" s="9" customFormat="true" ht="63.75" hidden="false" customHeight="true" outlineLevel="0" collapsed="false">
      <c r="A15" s="15"/>
      <c r="B15" s="16" t="s">
        <v>18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21" t="n">
        <v>415991880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18" t="n">
        <v>1.093</v>
      </c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22" t="n">
        <f aca="false">AJ15*AY15</f>
        <v>454679124.84</v>
      </c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18" t="n">
        <v>1.0343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23" t="n">
        <f aca="false">BL15*CB15</f>
        <v>470274618.822012</v>
      </c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</row>
    <row r="16" s="9" customFormat="true" ht="76.5" hidden="false" customHeight="true" outlineLevel="0" collapsed="false">
      <c r="A16" s="15"/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</row>
    <row r="17" s="9" customFormat="true" ht="15" hidden="false" customHeight="true" outlineLevel="0" collapsed="false">
      <c r="A17" s="15"/>
      <c r="B17" s="25" t="s">
        <v>2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7" t="n">
        <f aca="false">AJ13+AJ14+AJ15</f>
        <v>425829845.22</v>
      </c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17" t="n">
        <f aca="false">BL13+BL14+BL15</f>
        <v>465432020.82546</v>
      </c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0" t="n">
        <f aca="false">CO13+CO14+CO15</f>
        <v>481396339.139773</v>
      </c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</row>
    <row r="18" s="9" customFormat="true" ht="15" hidden="false" customHeight="true" outlineLevel="0" collapsed="false">
      <c r="A18" s="15"/>
      <c r="B18" s="16" t="s">
        <v>2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7" t="n">
        <f aca="false">AJ17</f>
        <v>425829845.22</v>
      </c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17" t="n">
        <f aca="false">BL17</f>
        <v>465432020.82546</v>
      </c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0" t="n">
        <f aca="false">CO17</f>
        <v>481396339.139773</v>
      </c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s="9" customFormat="true" ht="15" hidden="false" customHeight="true" outlineLevel="0" collapsed="false">
      <c r="A19" s="15"/>
      <c r="B19" s="16" t="s">
        <v>2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20" t="n">
        <f aca="false">AJ18/100*20</f>
        <v>85165969.044</v>
      </c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0" t="n">
        <f aca="false">BL18/100*20</f>
        <v>93086404.165092</v>
      </c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0" t="n">
        <f aca="false">CO18/100*20</f>
        <v>96279267.8279547</v>
      </c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s="9" customFormat="true" ht="15" hidden="false" customHeight="true" outlineLevel="0" collapsed="false">
      <c r="A20" s="15"/>
      <c r="B20" s="25" t="s">
        <v>23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17" t="n">
        <f aca="false">AJ18+AJ19</f>
        <v>510995814.264</v>
      </c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17" t="n">
        <f aca="false">BL18+BL19</f>
        <v>558518424.990552</v>
      </c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6" t="n">
        <f aca="false">CO18+CO19</f>
        <v>577675606.967728</v>
      </c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</row>
    <row r="21" s="6" customFormat="true" ht="22.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</row>
    <row r="22" s="6" customFormat="true" ht="15.95" hidden="false" customHeight="true" outlineLevel="0" collapsed="false">
      <c r="A22" s="12" t="s">
        <v>2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</row>
    <row r="23" s="6" customFormat="true" ht="15.95" hidden="false" customHeight="tru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</row>
    <row r="24" s="6" customFormat="true" ht="15.95" hidden="false" customHeight="true" outlineLevel="0" collapsed="false">
      <c r="A24" s="9" t="s">
        <v>2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</row>
    <row r="25" s="6" customFormat="true" ht="15.95" hidden="false" customHeight="true" outlineLevel="0" collapsed="false">
      <c r="A25" s="28" t="s">
        <v>2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</row>
    <row r="26" s="6" customFormat="true" ht="15.95" hidden="false" customHeight="true" outlineLevel="0" collapsed="false">
      <c r="A26" s="30" t="s">
        <v>29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</row>
    <row r="27" s="6" customFormat="true" ht="15.95" hidden="false" customHeight="true" outlineLevel="0" collapsed="false">
      <c r="A27" s="31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</row>
    <row r="28" s="6" customFormat="true" ht="15.95" hidden="false" customHeight="true" outlineLevel="0" collapsed="false">
      <c r="A28" s="31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</row>
    <row r="29" s="6" customFormat="true" ht="15.95" hidden="false" customHeight="true" outlineLevel="0" collapsed="false">
      <c r="A29" s="31" t="s">
        <v>3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</row>
    <row r="30" s="6" customFormat="true" ht="15.95" hidden="false" customHeight="true" outlineLevel="0" collapsed="false">
      <c r="A30" s="31" t="s">
        <v>3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</row>
    <row r="31" s="6" customFormat="true" ht="15.95" hidden="false" customHeight="true" outlineLevel="0" collapsed="false">
      <c r="A31" s="31" t="s">
        <v>3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</row>
    <row r="32" s="6" customFormat="true" ht="15.95" hidden="false" customHeight="true" outlineLevel="0" collapsed="false">
      <c r="A32" s="31" t="s">
        <v>35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</row>
    <row r="33" s="6" customFormat="true" ht="15.95" hidden="false" customHeight="true" outlineLevel="0" collapsed="false">
      <c r="A33" s="32" t="s">
        <v>3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</row>
    <row r="34" s="6" customFormat="true" ht="15.95" hidden="false" customHeight="true" outlineLevel="0" collapsed="false">
      <c r="A34" s="32" t="s">
        <v>3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</row>
    <row r="35" s="6" customFormat="true" ht="15.95" hidden="false" customHeight="true" outlineLevel="0" collapsed="false">
      <c r="A35" s="32" t="s">
        <v>3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</row>
    <row r="36" s="6" customFormat="true" ht="15.9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</row>
    <row r="37" s="6" customFormat="true" ht="15.95" hidden="false" customHeight="true" outlineLevel="0" collapsed="false">
      <c r="A37" s="32" t="s">
        <v>4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</row>
    <row r="38" s="6" customFormat="true" ht="15.95" hidden="false" customHeight="true" outlineLevel="0" collapsed="false">
      <c r="A38" s="30" t="s">
        <v>41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</row>
    <row r="39" s="6" customFormat="true" ht="15.95" hidden="false" customHeight="true" outlineLevel="0" collapsed="false">
      <c r="A39" s="32" t="s">
        <v>4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</row>
    <row r="40" s="6" customFormat="true" ht="15.95" hidden="false" customHeight="tru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4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</row>
    <row r="41" s="6" customFormat="true" ht="15.95" hidden="false" customHeight="true" outlineLevel="0" collapsed="false">
      <c r="A41" s="31" t="s">
        <v>4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4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</row>
    <row r="42" s="6" customFormat="true" ht="15.95" hidden="false" customHeight="true" outlineLevel="0" collapsed="false">
      <c r="A42" s="31" t="s">
        <v>4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36"/>
      <c r="AI42" s="36"/>
      <c r="AJ42" s="36"/>
      <c r="AK42" s="36"/>
      <c r="AL42" s="36"/>
      <c r="AM42" s="36"/>
      <c r="AN42" s="36"/>
      <c r="AO42" s="36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</row>
    <row r="43" s="6" customFormat="true" ht="15.75" hidden="false" customHeight="true" outlineLevel="0" collapsed="false">
      <c r="A43" s="37" t="s">
        <v>4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</row>
    <row r="44" s="6" customFormat="true" ht="15.95" hidden="false" customHeight="true" outlineLevel="0" collapsed="false">
      <c r="A44" s="28" t="s">
        <v>47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36"/>
      <c r="AI44" s="36"/>
      <c r="AJ44" s="36"/>
      <c r="AK44" s="36"/>
      <c r="AL44" s="36"/>
      <c r="AM44" s="36"/>
      <c r="AN44" s="36"/>
      <c r="AO44" s="36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</row>
    <row r="45" s="6" customFormat="true" ht="15.95" hidden="false" customHeight="true" outlineLevel="0" collapsed="false">
      <c r="A45" s="28" t="s">
        <v>48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9"/>
      <c r="AU45" s="39"/>
      <c r="AV45" s="39"/>
      <c r="AW45" s="39"/>
      <c r="AX45" s="39"/>
      <c r="AY45" s="39"/>
      <c r="AZ45" s="39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</row>
    <row r="46" s="6" customFormat="true" ht="15.95" hidden="false" customHeight="true" outlineLevel="0" collapsed="false">
      <c r="A46" s="40" t="s">
        <v>49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</row>
    <row r="47" s="6" customFormat="true" ht="15.95" hidden="false" customHeight="true" outlineLevel="0" collapsed="false">
      <c r="A47" s="40" t="s">
        <v>50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9"/>
      <c r="AQ47" s="9"/>
      <c r="AR47" s="9"/>
      <c r="AS47" s="9"/>
      <c r="AT47" s="28"/>
      <c r="AU47" s="28"/>
      <c r="AV47" s="28"/>
      <c r="AW47" s="28"/>
      <c r="AX47" s="28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</row>
    <row r="48" s="6" customFormat="true" ht="15.95" hidden="false" customHeight="true" outlineLevel="0" collapsed="false">
      <c r="A48" s="40" t="s">
        <v>5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</row>
    <row r="49" s="6" customFormat="true" ht="15.95" hidden="false" customHeight="true" outlineLevel="0" collapsed="false">
      <c r="A49" s="40" t="s">
        <v>52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s="6" customFormat="true" ht="15.95" hidden="false" customHeight="true" outlineLevel="0" collapsed="false">
      <c r="A50" s="40" t="s">
        <v>53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s="6" customFormat="true" ht="15.95" hidden="false" customHeight="true" outlineLevel="0" collapsed="false">
      <c r="A51" s="41" t="s">
        <v>54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</row>
    <row r="52" s="6" customFormat="true" ht="15.95" hidden="false" customHeight="true" outlineLevel="0" collapsed="false">
      <c r="A52" s="41" t="s">
        <v>5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</row>
    <row r="53" s="6" customFormat="true" ht="15.95" hidden="false" customHeight="true" outlineLevel="0" collapsed="false">
      <c r="A53" s="42" t="s">
        <v>56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</row>
    <row r="54" s="6" customFormat="true" ht="15.95" hidden="false" customHeight="true" outlineLevel="0" collapsed="false">
      <c r="A54" s="42" t="s">
        <v>5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</row>
    <row r="55" s="6" customFormat="true" ht="15.95" hidden="false" customHeight="true" outlineLevel="0" collapsed="false">
      <c r="A55" s="40" t="s">
        <v>5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s="6" customFormat="true" ht="15.95" hidden="false" customHeight="true" outlineLevel="0" collapsed="false">
      <c r="A56" s="28" t="s">
        <v>59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12" t="s">
        <v>60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28"/>
      <c r="AR56" s="28"/>
      <c r="AS56" s="28"/>
      <c r="AT56" s="43" t="n">
        <v>1.0343</v>
      </c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</row>
    <row r="57" s="6" customFormat="true" ht="15.95" hidden="false" customHeight="true" outlineLevel="0" collapsed="false">
      <c r="A57" s="28" t="s">
        <v>61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44" t="s">
        <v>62</v>
      </c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28"/>
      <c r="AX57" s="28"/>
      <c r="AY57" s="28"/>
      <c r="AZ57" s="28"/>
      <c r="BA57" s="28"/>
      <c r="BB57" s="28"/>
      <c r="BC57" s="28"/>
      <c r="BD57" s="28"/>
      <c r="BE57" s="28"/>
      <c r="BF57" s="43" t="n">
        <v>1.0818</v>
      </c>
      <c r="BG57" s="43"/>
      <c r="BH57" s="43"/>
      <c r="BI57" s="43"/>
      <c r="BJ57" s="43"/>
      <c r="BK57" s="43"/>
      <c r="BL57" s="43"/>
      <c r="BM57" s="43"/>
      <c r="BN57" s="43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</row>
    <row r="58" s="6" customFormat="true" ht="15.95" hidden="false" customHeight="true" outlineLevel="0" collapsed="false"/>
    <row r="59" s="6" customFormat="true" ht="15.95" hidden="false" customHeight="true" outlineLevel="0" collapsed="false">
      <c r="A59" s="33" t="s">
        <v>63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</row>
    <row r="60" s="6" customFormat="true" ht="15.95" hidden="false" customHeight="true" outlineLevel="0" collapsed="false">
      <c r="A60" s="3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</row>
    <row r="61" s="6" customFormat="true" ht="134.25" hidden="false" customHeight="true" outlineLevel="0" collapsed="false">
      <c r="A61" s="46" t="s">
        <v>64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</row>
    <row r="62" s="6" customFormat="true" ht="15.75" hidden="false" customHeight="false" outlineLevel="0" collapsed="false"/>
    <row r="63" s="9" customFormat="true" ht="3" hidden="false" customHeight="true" outlineLevel="0" collapsed="false"/>
  </sheetData>
  <mergeCells count="88">
    <mergeCell ref="A1:DD1"/>
    <mergeCell ref="A2:DD2"/>
    <mergeCell ref="A3:DD3"/>
    <mergeCell ref="A5:DD5"/>
    <mergeCell ref="N6:DD6"/>
    <mergeCell ref="A7:DD7"/>
    <mergeCell ref="A8:DD8"/>
    <mergeCell ref="A9:DD9"/>
    <mergeCell ref="A12:AI12"/>
    <mergeCell ref="AJ12:AX12"/>
    <mergeCell ref="AY12:BK12"/>
    <mergeCell ref="BL12:CA12"/>
    <mergeCell ref="CB12:CN12"/>
    <mergeCell ref="CO12:DD12"/>
    <mergeCell ref="B13:AI13"/>
    <mergeCell ref="AJ13:AX13"/>
    <mergeCell ref="AY13:BK13"/>
    <mergeCell ref="BL13:CA13"/>
    <mergeCell ref="CB13:CN13"/>
    <mergeCell ref="CO13:DD13"/>
    <mergeCell ref="B14:AI14"/>
    <mergeCell ref="AJ14:AX14"/>
    <mergeCell ref="AY14:BK14"/>
    <mergeCell ref="BL14:CA14"/>
    <mergeCell ref="CB14:CN14"/>
    <mergeCell ref="CO14:DD14"/>
    <mergeCell ref="B15:AI15"/>
    <mergeCell ref="AJ15:AX15"/>
    <mergeCell ref="AY15:BK15"/>
    <mergeCell ref="BL15:CA15"/>
    <mergeCell ref="CB15:CN15"/>
    <mergeCell ref="CO15:DD15"/>
    <mergeCell ref="B16:AI16"/>
    <mergeCell ref="AJ16:AX16"/>
    <mergeCell ref="AY16:BK16"/>
    <mergeCell ref="BL16:CA16"/>
    <mergeCell ref="CB16:CN16"/>
    <mergeCell ref="CO16:DD16"/>
    <mergeCell ref="B17:AI17"/>
    <mergeCell ref="AJ17:AX17"/>
    <mergeCell ref="AY17:BK17"/>
    <mergeCell ref="BL17:CA17"/>
    <mergeCell ref="CB17:CN17"/>
    <mergeCell ref="CO17:DD17"/>
    <mergeCell ref="B18:AI18"/>
    <mergeCell ref="AJ18:AX18"/>
    <mergeCell ref="AY18:BK18"/>
    <mergeCell ref="BL18:CA18"/>
    <mergeCell ref="CB18:CN18"/>
    <mergeCell ref="CO18:DD18"/>
    <mergeCell ref="B19:AI19"/>
    <mergeCell ref="AJ19:AX19"/>
    <mergeCell ref="AY19:BK19"/>
    <mergeCell ref="BL19:CA19"/>
    <mergeCell ref="CB19:CN19"/>
    <mergeCell ref="CO19:DD19"/>
    <mergeCell ref="B20:AI20"/>
    <mergeCell ref="AJ20:AX20"/>
    <mergeCell ref="AY20:BK20"/>
    <mergeCell ref="BL20:CA20"/>
    <mergeCell ref="CB20:CN20"/>
    <mergeCell ref="CO20:DD20"/>
    <mergeCell ref="A21:DD21"/>
    <mergeCell ref="A22:DD22"/>
    <mergeCell ref="A33:AL33"/>
    <mergeCell ref="A34:AL34"/>
    <mergeCell ref="A35:AL35"/>
    <mergeCell ref="A36:AL36"/>
    <mergeCell ref="A37:AL37"/>
    <mergeCell ref="A39:DD39"/>
    <mergeCell ref="A40:AY40"/>
    <mergeCell ref="A43:DD43"/>
    <mergeCell ref="A46:AO46"/>
    <mergeCell ref="A47:AO47"/>
    <mergeCell ref="A48:DD48"/>
    <mergeCell ref="A49:DD49"/>
    <mergeCell ref="A50:DD50"/>
    <mergeCell ref="A51:DD51"/>
    <mergeCell ref="A52:DD52"/>
    <mergeCell ref="A53:DD53"/>
    <mergeCell ref="A54:DD54"/>
    <mergeCell ref="A55:DD55"/>
    <mergeCell ref="S56:AP56"/>
    <mergeCell ref="AT56:BN56"/>
    <mergeCell ref="S57:AV57"/>
    <mergeCell ref="BF57:BN57"/>
    <mergeCell ref="A59:DD59"/>
    <mergeCell ref="A61:DD61"/>
  </mergeCells>
  <hyperlinks>
    <hyperlink ref="A43" r:id="rId1" display="https://www.economy.gov.ru/material/file/3b293732b467e7d0f4e7e4f07a682fde/36804_pkd03i.pdf"/>
  </hyperlink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architect</cp:lastModifiedBy>
  <cp:lastPrinted>2023-03-28T09:01:04Z</cp:lastPrinted>
  <dcterms:modified xsi:type="dcterms:W3CDTF">2023-03-30T11:05:21Z</dcterms:modified>
  <cp:revision>0</cp:revision>
  <dc:subject/>
  <dc:title/>
</cp:coreProperties>
</file>